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57586219"/>
        <c:axId val="69114549"/>
      </c:scatterChart>
      <c:valAx>
        <c:axId val="57586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549"/>
        <c:crossesAt val="0"/>
        <c:crossBetween val="midCat"/>
        <c:majorUnit val="10"/>
      </c:valAx>
      <c:valAx>
        <c:axId val="6911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53879303"/>
        <c:axId val="55985935"/>
      </c:scatterChart>
      <c:valAx>
        <c:axId val="53879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935"/>
        <c:crossesAt val="0"/>
        <c:crossBetween val="midCat"/>
        <c:majorUnit val="10"/>
      </c:valAx>
      <c:valAx>
        <c:axId val="55985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10592882"/>
        <c:axId val="24777663"/>
      </c:scatterChart>
      <c:valAx>
        <c:axId val="10592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63"/>
        <c:crossesAt val="0"/>
        <c:crossBetween val="midCat"/>
        <c:majorUnit val="10"/>
      </c:valAx>
      <c:valAx>
        <c:axId val="2477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64126644"/>
        <c:axId val="79641756"/>
      </c:scatterChart>
      <c:valAx>
        <c:axId val="64126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756"/>
        <c:crossesAt val="0"/>
        <c:crossBetween val="midCat"/>
        <c:majorUnit val="10"/>
      </c:valAx>
      <c:valAx>
        <c:axId val="7964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43977816"/>
        <c:axId val="81942420"/>
      </c:scatterChart>
      <c:valAx>
        <c:axId val="43977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20"/>
        <c:crossesAt val="0"/>
        <c:crossBetween val="midCat"/>
        <c:majorUnit val="10"/>
      </c:valAx>
      <c:valAx>
        <c:axId val="81942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33924126"/>
        <c:axId val="8625656"/>
      </c:scatterChart>
      <c:valAx>
        <c:axId val="33924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56"/>
        <c:crossesAt val="0"/>
        <c:crossBetween val="midCat"/>
      </c:valAx>
      <c:valAx>
        <c:axId val="8625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20101279"/>
        <c:axId val="80574706"/>
      </c:scatterChart>
      <c:valAx>
        <c:axId val="20101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706"/>
        <c:crossesAt val="0"/>
        <c:crossBetween val="midCat"/>
      </c:valAx>
      <c:valAx>
        <c:axId val="80574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604350"/>
        <c:axId val="79193433"/>
      </c:scatterChart>
      <c:valAx>
        <c:axId val="604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433"/>
        <c:crossesAt val="0"/>
        <c:crossBetween val="midCat"/>
      </c:valAx>
      <c:valAx>
        <c:axId val="7919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5270630"/>
        <c:axId val="77376836"/>
      </c:scatterChart>
      <c:valAx>
        <c:axId val="5270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6836"/>
        <c:crossesAt val="0"/>
        <c:crossBetween val="midCat"/>
      </c:valAx>
      <c:valAx>
        <c:axId val="77376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63265992"/>
        <c:axId val="76320978"/>
      </c:scatterChart>
      <c:valAx>
        <c:axId val="63265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78"/>
        <c:crossesAt val="0"/>
        <c:crossBetween val="midCat"/>
      </c:valAx>
      <c:valAx>
        <c:axId val="76320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83476667"/>
        <c:axId val="94205880"/>
      </c:scatterChart>
      <c:valAx>
        <c:axId val="83476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80"/>
        <c:crossesAt val="0"/>
        <c:crossBetween val="midCat"/>
      </c:valAx>
      <c:valAx>
        <c:axId val="9420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8342934"/>
        <c:axId val="98999112"/>
      </c:scatterChart>
      <c:valAx>
        <c:axId val="18342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112"/>
        <c:crossesAt val="0"/>
        <c:crossBetween val="midCat"/>
        <c:majorUnit val="10"/>
      </c:valAx>
      <c:valAx>
        <c:axId val="9899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27967048"/>
        <c:axId val="32246868"/>
      </c:scatterChart>
      <c:valAx>
        <c:axId val="27967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868"/>
        <c:crossesAt val="0"/>
        <c:crossBetween val="midCat"/>
      </c:valAx>
      <c:valAx>
        <c:axId val="3224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0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57048333"/>
        <c:axId val="89679443"/>
      </c:scatterChart>
      <c:valAx>
        <c:axId val="57048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443"/>
        <c:crossesAt val="0"/>
        <c:crossBetween val="midCat"/>
      </c:valAx>
      <c:valAx>
        <c:axId val="89679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61254688"/>
        <c:axId val="28396364"/>
      </c:scatterChart>
      <c:valAx>
        <c:axId val="61254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64"/>
        <c:crossesAt val="0"/>
        <c:crossBetween val="midCat"/>
      </c:valAx>
      <c:valAx>
        <c:axId val="2839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1007999"/>
        <c:axId val="21993421"/>
      </c:scatterChart>
      <c:valAx>
        <c:axId val="31007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421"/>
        <c:crossesAt val="0"/>
        <c:crossBetween val="midCat"/>
      </c:valAx>
      <c:valAx>
        <c:axId val="21993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9790400"/>
        <c:axId val="5726352"/>
      </c:scatterChart>
      <c:valAx>
        <c:axId val="9790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52"/>
        <c:crossesAt val="0"/>
        <c:crossBetween val="midCat"/>
      </c:valAx>
      <c:valAx>
        <c:axId val="572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93871995"/>
        <c:axId val="77161138"/>
      </c:scatterChart>
      <c:valAx>
        <c:axId val="93871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138"/>
        <c:crossesAt val="0"/>
        <c:crossBetween val="midCat"/>
      </c:valAx>
      <c:valAx>
        <c:axId val="77161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9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70753290"/>
        <c:axId val="53409013"/>
      </c:scatterChart>
      <c:valAx>
        <c:axId val="70753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013"/>
        <c:crossesAt val="0"/>
        <c:crossBetween val="midCat"/>
      </c:valAx>
      <c:valAx>
        <c:axId val="53409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52639289"/>
        <c:axId val="313636"/>
      </c:scatterChart>
      <c:valAx>
        <c:axId val="52639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636"/>
        <c:crossesAt val="0"/>
        <c:crossBetween val="midCat"/>
        <c:majorUnit val="10"/>
      </c:valAx>
      <c:valAx>
        <c:axId val="31363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39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5768367"/>
        <c:axId val="5574253"/>
      </c:scatterChart>
      <c:valAx>
        <c:axId val="25768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253"/>
        <c:crossesAt val="0"/>
        <c:crossBetween val="midCat"/>
        <c:majorUnit val="10"/>
      </c:valAx>
      <c:valAx>
        <c:axId val="5574253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68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5318043"/>
        <c:axId val="83286791"/>
      </c:scatterChart>
      <c:valAx>
        <c:axId val="35318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86791"/>
        <c:crossesAt val="0"/>
        <c:crossBetween val="midCat"/>
        <c:majorUnit val="10"/>
      </c:valAx>
      <c:valAx>
        <c:axId val="8328679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18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45832411"/>
        <c:axId val="83867144"/>
      </c:scatterChart>
      <c:valAx>
        <c:axId val="45832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144"/>
        <c:crossesAt val="0"/>
        <c:crossBetween val="midCat"/>
        <c:majorUnit val="10"/>
      </c:valAx>
      <c:valAx>
        <c:axId val="83867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18643114"/>
        <c:axId val="9445366"/>
      </c:scatterChart>
      <c:valAx>
        <c:axId val="18643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66"/>
        <c:crossesAt val="0"/>
        <c:crossBetween val="midCat"/>
        <c:majorUnit val="10"/>
      </c:valAx>
      <c:valAx>
        <c:axId val="944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4995729"/>
        <c:axId val="52647049"/>
      </c:scatterChart>
      <c:valAx>
        <c:axId val="4995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049"/>
        <c:crossesAt val="0"/>
        <c:crossBetween val="midCat"/>
        <c:majorUnit val="10"/>
      </c:valAx>
      <c:valAx>
        <c:axId val="52647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34168714"/>
        <c:axId val="32196328"/>
      </c:scatterChart>
      <c:valAx>
        <c:axId val="34168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328"/>
        <c:crossesAt val="0"/>
        <c:crossBetween val="midCat"/>
        <c:majorUnit val="10"/>
      </c:valAx>
      <c:valAx>
        <c:axId val="32196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24156270"/>
        <c:axId val="8457248"/>
      </c:scatterChart>
      <c:valAx>
        <c:axId val="24156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48"/>
        <c:crossesAt val="0"/>
        <c:crossBetween val="midCat"/>
        <c:majorUnit val="10"/>
      </c:valAx>
      <c:valAx>
        <c:axId val="8457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43533985"/>
        <c:axId val="7644891"/>
      </c:scatterChart>
      <c:valAx>
        <c:axId val="43533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1"/>
        <c:crossesAt val="0"/>
        <c:crossBetween val="midCat"/>
        <c:majorUnit val="10"/>
      </c:valAx>
      <c:valAx>
        <c:axId val="7644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16333257"/>
        <c:axId val="43277777"/>
      </c:scatterChart>
      <c:valAx>
        <c:axId val="16333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777"/>
        <c:crossesAt val="0"/>
        <c:crossBetween val="midCat"/>
        <c:majorUnit val="10"/>
      </c:valAx>
      <c:valAx>
        <c:axId val="43277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